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24580"/>
        <c:axId val="97128670"/>
      </c:lineChart>
      <c:catAx>
        <c:axId val="8092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28670"/>
        <c:crossesAt val="0"/>
        <c:auto val="1"/>
        <c:lblAlgn val="ctr"/>
        <c:lblOffset val="100"/>
        <c:noMultiLvlLbl val="0"/>
      </c:catAx>
      <c:valAx>
        <c:axId val="97128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24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96736"/>
        <c:axId val="45801818"/>
      </c:lineChart>
      <c:catAx>
        <c:axId val="8039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1818"/>
        <c:crossesAt val="0"/>
        <c:auto val="1"/>
        <c:lblAlgn val="ctr"/>
        <c:lblOffset val="100"/>
        <c:noMultiLvlLbl val="0"/>
      </c:catAx>
      <c:valAx>
        <c:axId val="45801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96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81848"/>
        <c:axId val="31759173"/>
      </c:lineChart>
      <c:catAx>
        <c:axId val="3498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59173"/>
        <c:crossesAt val="0"/>
        <c:auto val="1"/>
        <c:lblAlgn val="ctr"/>
        <c:lblOffset val="100"/>
        <c:noMultiLvlLbl val="0"/>
      </c:catAx>
      <c:valAx>
        <c:axId val="31759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81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82853"/>
        <c:axId val="52760319"/>
      </c:lineChart>
      <c:catAx>
        <c:axId val="6778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60319"/>
        <c:crossesAt val="0"/>
        <c:auto val="1"/>
        <c:lblAlgn val="ctr"/>
        <c:lblOffset val="100"/>
        <c:noMultiLvlLbl val="0"/>
      </c:catAx>
      <c:valAx>
        <c:axId val="52760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2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